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ЧЗП "РУМЯНА ВЕЛИЧКОВА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2"/>
      <c r="G1" s="73" t="s">
        <v>28</v>
      </c>
    </row>
    <row r="3" customFormat="false" ht="15" hidden="false" customHeight="false" outlineLevel="0" collapsed="false">
      <c r="B3" s="0" t="s">
        <v>84</v>
      </c>
    </row>
    <row r="4" customFormat="false" ht="15" hidden="false" customHeight="false" outlineLevel="0" collapsed="false">
      <c r="I4" s="33"/>
      <c r="J4" s="7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0</v>
      </c>
      <c r="E7" s="87"/>
      <c r="F7" s="87"/>
      <c r="G7" s="87"/>
      <c r="H7" s="87"/>
      <c r="I7" s="87"/>
      <c r="J7" s="87"/>
      <c r="K7" s="88"/>
      <c r="L7" s="87"/>
      <c r="M7" s="87"/>
      <c r="N7" s="87"/>
      <c r="O7" s="87"/>
      <c r="P7" s="87"/>
      <c r="Q7" s="89" t="n">
        <f aca="false">SUM(E7:P7)</f>
        <v>0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0</v>
      </c>
      <c r="E9" s="93" t="n">
        <f aca="false">E10*860</f>
        <v>0</v>
      </c>
      <c r="F9" s="93" t="n">
        <f aca="false">F10*860</f>
        <v>0</v>
      </c>
      <c r="G9" s="93" t="n">
        <f aca="false">G10*860</f>
        <v>0</v>
      </c>
      <c r="H9" s="93" t="n">
        <f aca="false">H10*860</f>
        <v>0</v>
      </c>
      <c r="I9" s="93" t="n">
        <f aca="false">I10*860</f>
        <v>0</v>
      </c>
      <c r="J9" s="93" t="n">
        <f aca="false">J10*860</f>
        <v>0</v>
      </c>
      <c r="K9" s="93" t="n">
        <f aca="false">K10*860</f>
        <v>0</v>
      </c>
      <c r="L9" s="93" t="n">
        <f aca="false">L10*860</f>
        <v>0</v>
      </c>
      <c r="M9" s="93" t="n">
        <f aca="false">M10*860</f>
        <v>0</v>
      </c>
      <c r="N9" s="93" t="n">
        <f aca="false">N10*860</f>
        <v>0</v>
      </c>
      <c r="O9" s="93" t="n">
        <f aca="false">O10*860</f>
        <v>0</v>
      </c>
      <c r="P9" s="93" t="n">
        <f aca="false">P10*860</f>
        <v>0</v>
      </c>
      <c r="Q9" s="92" t="n">
        <f aca="false">IF(D7=0,0,SUMPRODUCT(E7:P7,E9:P9)/D7)</f>
        <v>0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7" t="n">
        <f aca="false">SUM(E11:P11)</f>
        <v>0</v>
      </c>
      <c r="E11" s="98" t="n">
        <f aca="false">E7*E10</f>
        <v>0</v>
      </c>
      <c r="F11" s="98" t="n">
        <f aca="false">F7*F10</f>
        <v>0</v>
      </c>
      <c r="G11" s="98" t="n">
        <f aca="false">G7*G10</f>
        <v>0</v>
      </c>
      <c r="H11" s="98" t="n">
        <f aca="false">H7*H10</f>
        <v>0</v>
      </c>
      <c r="I11" s="98" t="n">
        <f aca="false">I7*I10</f>
        <v>0</v>
      </c>
      <c r="J11" s="98" t="n">
        <f aca="false">J7*J10</f>
        <v>0</v>
      </c>
      <c r="K11" s="98" t="n">
        <f aca="false">K7*K10</f>
        <v>0</v>
      </c>
      <c r="L11" s="98" t="n">
        <f aca="false">L7*L10</f>
        <v>0</v>
      </c>
      <c r="M11" s="98" t="n">
        <f aca="false">M7*M10</f>
        <v>0</v>
      </c>
      <c r="N11" s="98" t="n">
        <f aca="false">N7*N10</f>
        <v>0</v>
      </c>
      <c r="O11" s="98" t="n">
        <f aca="false">O7*O10</f>
        <v>0</v>
      </c>
      <c r="P11" s="98" t="n">
        <f aca="false">P7*P10</f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7</v>
      </c>
      <c r="C12" s="85" t="s">
        <v>98</v>
      </c>
      <c r="D12" s="100" t="n">
        <f aca="false">SUM(E12:P12)</f>
        <v>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84" t="n">
        <f aca="false">SUM(E12:P12)</f>
        <v>0</v>
      </c>
    </row>
    <row r="13" customFormat="false" ht="30" hidden="false" customHeight="false" outlineLevel="0" collapsed="false">
      <c r="B13" s="101" t="s">
        <v>99</v>
      </c>
      <c r="C13" s="102" t="s">
        <v>100</v>
      </c>
      <c r="D13" s="103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1</v>
      </c>
      <c r="C14" s="102" t="s">
        <v>100</v>
      </c>
      <c r="D14" s="103"/>
      <c r="E14" s="96"/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6" t="s">
        <v>102</v>
      </c>
      <c r="C15" s="107" t="s">
        <v>100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5" hidden="false" customHeight="true" outlineLevel="0" collapsed="false">
      <c r="B16" s="106" t="s">
        <v>103</v>
      </c>
      <c r="C16" s="107" t="s">
        <v>104</v>
      </c>
      <c r="D16" s="108" t="s">
        <v>105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14.1" hidden="false" customHeight="true" outlineLevel="0" collapsed="false">
      <c r="B17" s="106"/>
      <c r="C17" s="107" t="s">
        <v>100</v>
      </c>
      <c r="D17" s="108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18.6" hidden="false" customHeight="true" outlineLevel="0" collapsed="false">
      <c r="B18" s="106" t="s">
        <v>106</v>
      </c>
      <c r="C18" s="107" t="s">
        <v>100</v>
      </c>
      <c r="D18" s="108"/>
      <c r="E18" s="111" t="n">
        <f aca="false">IF(E12=0,0,E11/E12-E13-E14-E15-E17*E16/E12)</f>
        <v>0</v>
      </c>
      <c r="F18" s="111" t="n">
        <f aca="false">IF(F12=0,0,F11/F12-F13-F14-F15-F17*F16/F12)</f>
        <v>0</v>
      </c>
      <c r="G18" s="111" t="n">
        <f aca="false">IF(G12=0,0,G11/G12-G13-G14-G15-G17*G16/G12)</f>
        <v>0</v>
      </c>
      <c r="H18" s="111" t="n">
        <f aca="false">IF(H12=0,0,H11/H12-H13-H14-H15-H17*H16/H12)</f>
        <v>0</v>
      </c>
      <c r="I18" s="111" t="n">
        <f aca="false">IF(I12=0,0,I11/I12-I13-I14-I15-I17*I16/I12)</f>
        <v>0</v>
      </c>
      <c r="J18" s="111" t="n">
        <f aca="false">IF(J12=0,0,J11/J12-J13-J14-J15-J17*J16/J12)</f>
        <v>0</v>
      </c>
      <c r="K18" s="111" t="n">
        <f aca="false">IF(K12=0,0,K11/K12-K13-K14-K15-K17*K16/K12)</f>
        <v>0</v>
      </c>
      <c r="L18" s="111" t="n">
        <f aca="false">IF(L12=0,0,L11/L12-L13-L14-L15-L17*L16/L12)</f>
        <v>0</v>
      </c>
      <c r="M18" s="111" t="n">
        <f aca="false">IF(M12=0,0,M11/M12-M13-M14-M15-M17*M16/M12)</f>
        <v>0</v>
      </c>
      <c r="N18" s="111" t="n">
        <f aca="false">IF(N12=0,0,N11/N12-N13-N14-N15-N17*N16/N12)</f>
        <v>0</v>
      </c>
      <c r="O18" s="111" t="n">
        <f aca="false">IF(O12=0,0,O11/O12-O13-O14-O15-O17*O16/O12)</f>
        <v>0</v>
      </c>
      <c r="P18" s="111" t="n">
        <f aca="false">IF(P12=0,0,P11/P12-P13-P14-P15-P17*P16/P12)</f>
        <v>0</v>
      </c>
      <c r="Q18" s="104"/>
    </row>
    <row r="19" customFormat="false" ht="16.5" hidden="false" customHeight="true" outlineLevel="0" collapsed="false">
      <c r="B19" s="106" t="s">
        <v>106</v>
      </c>
      <c r="C19" s="107" t="s">
        <v>107</v>
      </c>
      <c r="D19" s="103"/>
      <c r="E19" s="112" t="n">
        <f aca="false">IF(E11=0,0,E18/(E11/E12))</f>
        <v>0</v>
      </c>
      <c r="F19" s="112" t="n">
        <f aca="false">IF(F11=0,0,F18/(F11/F12))</f>
        <v>0</v>
      </c>
      <c r="G19" s="112" t="n">
        <f aca="false">IF(G11=0,0,G18/(G11/G12))</f>
        <v>0</v>
      </c>
      <c r="H19" s="112" t="n">
        <f aca="false">IF(H11=0,0,H18/(H11/H12))</f>
        <v>0</v>
      </c>
      <c r="I19" s="112" t="n">
        <f aca="false">IF(I11=0,0,I18/(I11/I12))</f>
        <v>0</v>
      </c>
      <c r="J19" s="112" t="n">
        <f aca="false">IF(J11=0,0,J18/(J11/J12))</f>
        <v>0</v>
      </c>
      <c r="K19" s="112" t="n">
        <f aca="false">IF(K11=0,0,K18/(K11/K12))</f>
        <v>0</v>
      </c>
      <c r="L19" s="112" t="n">
        <f aca="false">IF(L11=0,0,L18/(L11/L12))</f>
        <v>0</v>
      </c>
      <c r="M19" s="112" t="n">
        <f aca="false">IF(M11=0,0,M18/(M11/M12))</f>
        <v>0</v>
      </c>
      <c r="N19" s="112" t="n">
        <f aca="false">IF(N11=0,0,N18/(N11/N12))</f>
        <v>0</v>
      </c>
      <c r="O19" s="112" t="n">
        <f aca="false">IF(O11=0,0,O18/(O11/O12))</f>
        <v>0</v>
      </c>
      <c r="P19" s="112" t="n">
        <f aca="false">IF(P11=0,0,P18/(P11/P12))</f>
        <v>0</v>
      </c>
      <c r="Q19" s="104"/>
    </row>
    <row r="20" customFormat="false" ht="27" hidden="false" customHeight="true" outlineLevel="0" collapsed="false">
      <c r="B20" s="106" t="s">
        <v>108</v>
      </c>
      <c r="C20" s="107" t="s">
        <v>109</v>
      </c>
      <c r="D20" s="113" t="n">
        <f aca="false">SUM(E20:P20)</f>
        <v>0</v>
      </c>
      <c r="E20" s="114" t="n">
        <f aca="false">E13*(Sheet1!$E$15+Sheet1!$E$23)*E12</f>
        <v>0</v>
      </c>
      <c r="F20" s="114" t="n">
        <f aca="false">F13*(Sheet1!$E$15+Sheet1!$E$23)*F12</f>
        <v>0</v>
      </c>
      <c r="G20" s="114" t="n">
        <f aca="false">G13*(Sheet1!$E$15+Sheet1!$E$23)*G12</f>
        <v>0</v>
      </c>
      <c r="H20" s="114" t="n">
        <f aca="false">H13*(Sheet1!$E$15+Sheet1!$E$23)*H12</f>
        <v>0</v>
      </c>
      <c r="I20" s="114" t="n">
        <f aca="false">I13*(Sheet1!$E$15+Sheet1!$E$23)*I12</f>
        <v>0</v>
      </c>
      <c r="J20" s="114" t="n">
        <f aca="false">J13*(Sheet1!$E$15+Sheet1!$E$23)*J12</f>
        <v>0</v>
      </c>
      <c r="K20" s="114" t="n">
        <f aca="false">K13*(Sheet1!$E$15+Sheet1!$E$23)*K12</f>
        <v>0</v>
      </c>
      <c r="L20" s="114" t="n">
        <f aca="false">L13*(Sheet1!$E$15+Sheet1!$E$23)*L12</f>
        <v>0</v>
      </c>
      <c r="M20" s="114" t="n">
        <f aca="false">M13*(Sheet1!$E$15+Sheet1!$E$23)*M12</f>
        <v>0</v>
      </c>
      <c r="N20" s="114" t="n">
        <f aca="false">N13*(Sheet1!$E$15+Sheet1!$E$23)*N12</f>
        <v>0</v>
      </c>
      <c r="O20" s="114" t="n">
        <f aca="false">O13*(Sheet1!$E$15+Sheet1!$E$23)*O12</f>
        <v>0</v>
      </c>
      <c r="P20" s="114" t="n">
        <f aca="false">P13*(Sheet1!$E$15+Sheet1!$E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0</v>
      </c>
      <c r="C21" s="102" t="s">
        <v>109</v>
      </c>
      <c r="D21" s="113" t="n">
        <f aca="false">SUM(E21:P21)</f>
        <v>0</v>
      </c>
      <c r="E21" s="114" t="n">
        <f aca="false">IF(E12=0,0,E14*(Sheet1!$C$33+Sheet1!$C$41)/(Sheet2!$G$5)*E12)</f>
        <v>0</v>
      </c>
      <c r="F21" s="114" t="n">
        <f aca="false">IF(F12=0,0,F14*(Sheet1!$C$33+Sheet1!$C$41)/(Sheet2!$G$5)*F12)</f>
        <v>0</v>
      </c>
      <c r="G21" s="114" t="n">
        <f aca="false">IF(G12=0,0,G14*(Sheet1!$C$33+Sheet1!$C$41)/(Sheet2!$G$5)*G12)</f>
        <v>0</v>
      </c>
      <c r="H21" s="114" t="n">
        <f aca="false">IF(H12=0,0,H14*(Sheet1!$D$33+Sheet1!$D$41)/(Sheet2!$J$5)*H12)</f>
        <v>0</v>
      </c>
      <c r="I21" s="114" t="n">
        <f aca="false">IF(I12=0,0,I14*(Sheet1!$D$33+Sheet1!$D$41)/(Sheet2!$J$5)*I12)</f>
        <v>0</v>
      </c>
      <c r="J21" s="114" t="n">
        <f aca="false">IF(J12=0,0,J14*(Sheet1!$D$33+Sheet1!$D$41)/(Sheet2!$J$5)*J12)</f>
        <v>0</v>
      </c>
      <c r="K21" s="114" t="n">
        <f aca="false">IF(K12=0,0,K14*(Sheet1!$E$33+Sheet1!$E$41)/(Sheet2!$M$5)*K12)</f>
        <v>0</v>
      </c>
      <c r="L21" s="114" t="n">
        <f aca="false">IF(L12=0,0,L14*(Sheet1!$E$33+Sheet1!$E$41)/(Sheet2!$M$5)*L12)</f>
        <v>0</v>
      </c>
      <c r="M21" s="114" t="n">
        <f aca="false">IF(M12=0,0,M14*(Sheet1!$E$33+Sheet1!$E$41)/(Sheet2!$M$5)*M12)</f>
        <v>0</v>
      </c>
      <c r="N21" s="114" t="n">
        <f aca="false">IF(N12=0,0,N14*(Sheet1!$F$33+Sheet1!$F$41)/(Sheet2!$P$5)*N12)</f>
        <v>0</v>
      </c>
      <c r="O21" s="114" t="n">
        <f aca="false">IF(O12=0,0,O14*(Sheet1!$F$33+Sheet1!$F$41)/(Sheet2!$P$5)*O12)</f>
        <v>0</v>
      </c>
      <c r="P21" s="114" t="n">
        <f aca="false">IF(P12=0,0,P14*(Sheet1!$F$33+Sheet1!$F$41)/(Sheet2!$P$5)*P12)</f>
        <v>0</v>
      </c>
      <c r="Q21" s="114" t="n">
        <f aca="false">SUM(E21:P21)</f>
        <v>0</v>
      </c>
    </row>
    <row r="22" customFormat="false" ht="27.95" hidden="false" customHeight="true" outlineLevel="0" collapsed="false">
      <c r="B22" s="101" t="s">
        <v>111</v>
      </c>
      <c r="C22" s="102" t="s">
        <v>109</v>
      </c>
      <c r="D22" s="113" t="n">
        <f aca="false">SUM(E22:P22)</f>
        <v>0</v>
      </c>
      <c r="E22" s="114" t="n">
        <f aca="false">IF(E12=0,0,E15*(Sheet1!C52+Sheet1!C59)/E12*E12)</f>
        <v>0</v>
      </c>
      <c r="F22" s="114" t="n">
        <f aca="false">IF(F12=0,0,F15*(Sheet1!D52+Sheet1!D59)/F12*F12)</f>
        <v>0</v>
      </c>
      <c r="G22" s="114" t="n">
        <f aca="false">IF(G12=0,0,G15*(Sheet1!E52+Sheet1!E59)/G12*G12)</f>
        <v>0</v>
      </c>
      <c r="H22" s="114" t="n">
        <f aca="false">IF(H12=0,0,H15*(Sheet1!F52+Sheet1!F59)/H12*H12)</f>
        <v>0</v>
      </c>
      <c r="I22" s="114" t="n">
        <f aca="false">IF(I12=0,0,I15*(Sheet1!G52+Sheet1!G59)/I12*I12)</f>
        <v>0</v>
      </c>
      <c r="J22" s="114" t="n">
        <f aca="false">IF(J12=0,0,J15*(Sheet1!H52+Sheet1!H59)/J12*J12)</f>
        <v>0</v>
      </c>
      <c r="K22" s="114" t="n">
        <f aca="false">IF(K12=0,0,K15*(Sheet1!I52+Sheet1!I59)/K12*K12)</f>
        <v>0</v>
      </c>
      <c r="L22" s="114" t="n">
        <f aca="false">IF(L12=0,0,L15*(Sheet1!J52+Sheet1!J59)/L12*L12)</f>
        <v>0</v>
      </c>
      <c r="M22" s="114" t="n">
        <f aca="false">IF(M12=0,0,M15*(Sheet1!K52+Sheet1!K59)/M12*M12)</f>
        <v>0</v>
      </c>
      <c r="N22" s="114" t="n">
        <f aca="false">IF(N12=0,0,N15*(Sheet1!L52+Sheet1!L59)/N12*N12)</f>
        <v>0</v>
      </c>
      <c r="O22" s="114" t="n">
        <f aca="false">IF(O12=0,0,O15*(Sheet1!M52+Sheet1!M59)/O12*O12)</f>
        <v>0</v>
      </c>
      <c r="P22" s="114" t="n">
        <f aca="false">IF(P12=0,0,P15*(Sheet1!N52+Sheet1!N59)/P12*P12)</f>
        <v>0</v>
      </c>
      <c r="Q22" s="114" t="n">
        <f aca="false">SUM(E22:P22)</f>
        <v>0</v>
      </c>
    </row>
    <row r="23" customFormat="false" ht="27.6" hidden="false" customHeight="true" outlineLevel="0" collapsed="false">
      <c r="B23" s="106" t="s">
        <v>112</v>
      </c>
      <c r="C23" s="107" t="s">
        <v>109</v>
      </c>
      <c r="D23" s="113" t="n">
        <f aca="false">SUM(E23:P23)</f>
        <v>0</v>
      </c>
      <c r="E23" s="114" t="n">
        <f aca="false">E16*E17*(Sheet1!C88+Sheet1!C95)</f>
        <v>0</v>
      </c>
      <c r="F23" s="114" t="n">
        <f aca="false">F16*F17*(Sheet1!D88+Sheet1!D95)</f>
        <v>0</v>
      </c>
      <c r="G23" s="114" t="n">
        <f aca="false">G16*G17*(Sheet1!E88+Sheet1!E95)</f>
        <v>0</v>
      </c>
      <c r="H23" s="114" t="n">
        <f aca="false">H16*H17*(Sheet1!F88+Sheet1!F95)</f>
        <v>0</v>
      </c>
      <c r="I23" s="114" t="n">
        <f aca="false">I16*I17*(Sheet1!G88+Sheet1!G95)</f>
        <v>0</v>
      </c>
      <c r="J23" s="114" t="n">
        <f aca="false">J16*J17*(Sheet1!H88+Sheet1!H95)</f>
        <v>0</v>
      </c>
      <c r="K23" s="114" t="n">
        <f aca="false">K16*K17*(Sheet1!I88+Sheet1!I95)</f>
        <v>0</v>
      </c>
      <c r="L23" s="114" t="n">
        <f aca="false">L16*L17*(Sheet1!J88+Sheet1!J95)</f>
        <v>0</v>
      </c>
      <c r="M23" s="114" t="n">
        <f aca="false">M16*M17*(Sheet1!K88+Sheet1!K95)</f>
        <v>0</v>
      </c>
      <c r="N23" s="114" t="n">
        <f aca="false">N16*N17*(Sheet1!L88+Sheet1!L95)</f>
        <v>0</v>
      </c>
      <c r="O23" s="114" t="n">
        <f aca="false">O16*O17*(Sheet1!M88+Sheet1!M95)</f>
        <v>0</v>
      </c>
      <c r="P23" s="114" t="n">
        <f aca="false">P16*P17*(Sheet1!N88+Sheet1!N95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3</v>
      </c>
      <c r="C24" s="102" t="s">
        <v>109</v>
      </c>
      <c r="D24" s="115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  <c r="R24" s="116"/>
    </row>
    <row r="25" customFormat="false" ht="30" hidden="false" customHeight="false" outlineLevel="0" collapsed="false">
      <c r="B25" s="101" t="s">
        <v>114</v>
      </c>
      <c r="C25" s="117" t="s">
        <v>115</v>
      </c>
      <c r="D25" s="118" t="n">
        <f aca="false">IF(Q7=0,0,(Q20+Q21+Q22+Q23+Q24)/Q7)</f>
        <v>0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0</v>
      </c>
      <c r="H25" s="119" t="n">
        <f aca="false">IF(H7=0,0,(H20+H21+H22+H23+H24)/H7)</f>
        <v>0</v>
      </c>
      <c r="I25" s="119" t="n">
        <f aca="false">IF(I7=0,0,(I20+I21+I22+I23+I24)/I7)</f>
        <v>0</v>
      </c>
      <c r="J25" s="119" t="n">
        <f aca="false">IF(J7=0,0,(J20+J21+J22+J23+J24)/J7)</f>
        <v>0</v>
      </c>
      <c r="K25" s="119" t="n">
        <f aca="false">IF(K7=0,0,(K20+K21+K22+K23+K24)/K7)</f>
        <v>0</v>
      </c>
      <c r="L25" s="119" t="n">
        <f aca="false">IF(L7=0,0,(L20+L21+L22+L23+L24)/L7)</f>
        <v>0</v>
      </c>
      <c r="M25" s="119" t="n">
        <f aca="false">IF(M7=0,0,(M20+M21+M22+M23+M24)/M7)</f>
        <v>0</v>
      </c>
      <c r="N25" s="119" t="n">
        <f aca="false">IF(N7=0,0,(N20+N21+N22+N23+N24)/N7)</f>
        <v>0</v>
      </c>
      <c r="O25" s="119" t="n">
        <f aca="false">IF(O7=0,0,(O20+O21+O22+O23+O24)/O7)</f>
        <v>0</v>
      </c>
      <c r="P25" s="119" t="n">
        <f aca="false">IF(P7=0,0,(P20+P21+P22+P23+P24)/P7)</f>
        <v>0</v>
      </c>
      <c r="Q25" s="104"/>
    </row>
    <row r="26" customFormat="false" ht="15" hidden="false" customHeight="false" outlineLevel="0" collapsed="false">
      <c r="B26" s="101" t="s">
        <v>116</v>
      </c>
      <c r="C26" s="120" t="s">
        <v>115</v>
      </c>
      <c r="D26" s="118" t="n">
        <f aca="false">IF(Q7=0,0,SUMPRODUCT(E7:P7,E26:P26)/Q7)</f>
        <v>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7</v>
      </c>
      <c r="C27" s="120" t="s">
        <v>115</v>
      </c>
      <c r="D27" s="121" t="n">
        <f aca="false">IF(Q7=0,0,SUMPRODUCT(E7:P7,E27:P27)/Q7)</f>
        <v>0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0</v>
      </c>
      <c r="H27" s="122" t="n">
        <f aca="false">H25+H26</f>
        <v>0</v>
      </c>
      <c r="I27" s="122" t="n">
        <f aca="false">I25+I26</f>
        <v>0</v>
      </c>
      <c r="J27" s="122" t="n">
        <f aca="false">J25+J26</f>
        <v>0</v>
      </c>
      <c r="K27" s="123" t="n">
        <f aca="false">K25+K26</f>
        <v>0</v>
      </c>
      <c r="L27" s="122" t="n">
        <f aca="false">L25+L26</f>
        <v>0</v>
      </c>
      <c r="M27" s="122" t="n">
        <f aca="false">M25+M26</f>
        <v>0</v>
      </c>
      <c r="N27" s="122" t="n">
        <f aca="false">N25+N26</f>
        <v>0</v>
      </c>
      <c r="O27" s="122" t="n">
        <f aca="false">O25+O26</f>
        <v>0</v>
      </c>
      <c r="P27" s="122" t="n">
        <f aca="false">P25+P26</f>
        <v>0</v>
      </c>
      <c r="Q27" s="104"/>
    </row>
    <row r="29" customFormat="false" ht="15" hidden="false" customHeight="false" outlineLevel="0" collapsed="false">
      <c r="B29" s="100" t="s">
        <v>118</v>
      </c>
      <c r="C29" s="120" t="s">
        <v>115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19</v>
      </c>
      <c r="C30" s="120" t="s">
        <v>115</v>
      </c>
      <c r="D30" s="124" t="n">
        <f aca="false">IF(Q7=0,0,(Q20+Q21+Q22+Q23)/Q7)</f>
        <v>0</v>
      </c>
      <c r="G30" s="125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6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1</v>
      </c>
      <c r="C32" s="128"/>
      <c r="D32" s="128"/>
      <c r="E32" s="128"/>
      <c r="G32" s="129" t="n">
        <f aca="false">IF(Q7=0,0,SUMPRODUCT(E7:P7,E27:P27)/Q7)</f>
        <v>0</v>
      </c>
      <c r="H32" s="120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6" t="s">
        <v>29</v>
      </c>
    </row>
    <row r="3" customFormat="false" ht="15" hidden="false" customHeight="false" outlineLevel="0" collapsed="false">
      <c r="B3" s="0" t="s">
        <v>122</v>
      </c>
      <c r="I3" s="130" t="s">
        <v>123</v>
      </c>
      <c r="J3" s="130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92</v>
      </c>
      <c r="H5" s="75"/>
      <c r="I5" s="75"/>
      <c r="J5" s="76" t="n">
        <f aca="false">H12+I12+J12</f>
        <v>92</v>
      </c>
      <c r="K5" s="75"/>
      <c r="L5" s="75"/>
      <c r="M5" s="76" t="n">
        <f aca="false">K12+L12+M12</f>
        <v>90</v>
      </c>
      <c r="N5" s="75"/>
      <c r="O5" s="75"/>
      <c r="P5" s="76" t="n">
        <f aca="false">N12+O12+P12</f>
        <v>91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v>2049</v>
      </c>
      <c r="E7" s="87" t="n">
        <v>0</v>
      </c>
      <c r="F7" s="87" t="n">
        <v>71</v>
      </c>
      <c r="G7" s="87" t="n">
        <v>195</v>
      </c>
      <c r="H7" s="87" t="n">
        <v>275</v>
      </c>
      <c r="I7" s="87" t="n">
        <v>29</v>
      </c>
      <c r="J7" s="87" t="n">
        <v>45</v>
      </c>
      <c r="K7" s="88" t="n">
        <v>142</v>
      </c>
      <c r="L7" s="87" t="n">
        <v>396</v>
      </c>
      <c r="M7" s="87" t="n">
        <v>387</v>
      </c>
      <c r="N7" s="87" t="n">
        <v>321</v>
      </c>
      <c r="O7" s="87" t="n">
        <v>287</v>
      </c>
      <c r="P7" s="87" t="n">
        <v>84</v>
      </c>
      <c r="Q7" s="89" t="n">
        <v>2049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9967.20351390922</v>
      </c>
      <c r="E9" s="93" t="n">
        <f aca="false">E10*860</f>
        <v>0</v>
      </c>
      <c r="F9" s="93" t="n">
        <v>9150</v>
      </c>
      <c r="G9" s="93" t="n">
        <v>9150</v>
      </c>
      <c r="H9" s="93" t="n">
        <v>9150</v>
      </c>
      <c r="I9" s="93" t="n">
        <v>9150</v>
      </c>
      <c r="J9" s="93" t="n">
        <v>9150</v>
      </c>
      <c r="K9" s="93" t="n">
        <v>9150</v>
      </c>
      <c r="L9" s="93" t="n">
        <v>9150</v>
      </c>
      <c r="M9" s="93" t="n">
        <v>9150</v>
      </c>
      <c r="N9" s="93" t="n">
        <v>9150</v>
      </c>
      <c r="O9" s="93" t="n">
        <v>9150</v>
      </c>
      <c r="P9" s="93" t="n">
        <v>9150</v>
      </c>
      <c r="Q9" s="92" t="n">
        <f aca="false">IF(D7=0,0,SUMPRODUCT(E7:P7,E9:P9)/D7)</f>
        <v>9967.20351390922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7" t="n">
        <f aca="false">SUM(E11:P11)</f>
        <v>0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131"/>
    </row>
    <row r="12" customFormat="false" ht="15" hidden="false" customHeight="false" outlineLevel="0" collapsed="false">
      <c r="B12" s="99" t="s">
        <v>97</v>
      </c>
      <c r="C12" s="85" t="s">
        <v>98</v>
      </c>
      <c r="D12" s="100" t="n">
        <f aca="false">SUM(E12:P12)</f>
        <v>365</v>
      </c>
      <c r="E12" s="96" t="n">
        <v>31</v>
      </c>
      <c r="F12" s="96" t="n">
        <v>31</v>
      </c>
      <c r="G12" s="96" t="n">
        <v>30</v>
      </c>
      <c r="H12" s="96" t="n">
        <v>31</v>
      </c>
      <c r="I12" s="96" t="n">
        <v>30</v>
      </c>
      <c r="J12" s="96" t="n">
        <v>31</v>
      </c>
      <c r="K12" s="96" t="n">
        <v>31</v>
      </c>
      <c r="L12" s="96" t="n">
        <v>28</v>
      </c>
      <c r="M12" s="96" t="n">
        <v>31</v>
      </c>
      <c r="N12" s="96" t="n">
        <v>30</v>
      </c>
      <c r="O12" s="96" t="n">
        <v>31</v>
      </c>
      <c r="P12" s="96" t="n">
        <v>30</v>
      </c>
      <c r="Q12" s="84" t="n">
        <f aca="false">SUM(E12:P12)</f>
        <v>365</v>
      </c>
    </row>
    <row r="13" customFormat="false" ht="30" hidden="false" customHeight="false" outlineLevel="0" collapsed="false">
      <c r="B13" s="101" t="s">
        <v>99</v>
      </c>
      <c r="C13" s="102" t="s">
        <v>100</v>
      </c>
      <c r="D13" s="103"/>
      <c r="E13" s="96" t="n">
        <v>0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  <c r="R13" s="132"/>
    </row>
    <row r="14" customFormat="false" ht="30" hidden="false" customHeight="false" outlineLevel="0" collapsed="false">
      <c r="B14" s="101" t="s">
        <v>101</v>
      </c>
      <c r="C14" s="102" t="s">
        <v>100</v>
      </c>
      <c r="D14" s="103"/>
      <c r="E14" s="96" t="n">
        <v>0</v>
      </c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1" t="s">
        <v>102</v>
      </c>
      <c r="C15" s="102" t="s">
        <v>100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4.45" hidden="false" customHeight="true" outlineLevel="0" collapsed="false">
      <c r="B16" s="106" t="s">
        <v>103</v>
      </c>
      <c r="C16" s="107" t="s">
        <v>104</v>
      </c>
      <c r="D16" s="108" t="s">
        <v>105</v>
      </c>
      <c r="E16" s="109" t="n">
        <v>0</v>
      </c>
      <c r="F16" s="109" t="n">
        <v>31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30" hidden="false" customHeight="false" outlineLevel="0" collapsed="false">
      <c r="B17" s="106"/>
      <c r="C17" s="107" t="s">
        <v>100</v>
      </c>
      <c r="D17" s="103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30" hidden="false" customHeight="false" outlineLevel="0" collapsed="false">
      <c r="B18" s="106" t="s">
        <v>106</v>
      </c>
      <c r="C18" s="107" t="s">
        <v>100</v>
      </c>
      <c r="D18" s="103"/>
      <c r="E18" s="111" t="n">
        <f aca="false">IF(E12=0,0,E11/E12-E13-E14-E15-E17*E16/E12)</f>
        <v>0</v>
      </c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04"/>
    </row>
    <row r="19" customFormat="false" ht="30" hidden="false" customHeight="false" outlineLevel="0" collapsed="false">
      <c r="B19" s="106" t="s">
        <v>106</v>
      </c>
      <c r="C19" s="107" t="s">
        <v>107</v>
      </c>
      <c r="D19" s="103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04"/>
    </row>
    <row r="20" customFormat="false" ht="30" hidden="false" customHeight="false" outlineLevel="0" collapsed="false">
      <c r="B20" s="101" t="s">
        <v>108</v>
      </c>
      <c r="C20" s="102" t="s">
        <v>109</v>
      </c>
      <c r="D20" s="113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</row>
    <row r="21" customFormat="false" ht="30" hidden="false" customHeight="false" outlineLevel="0" collapsed="false">
      <c r="B21" s="101" t="s">
        <v>110</v>
      </c>
      <c r="C21" s="102" t="s">
        <v>109</v>
      </c>
      <c r="D21" s="113" t="n">
        <f aca="false">SUM(E21:P21)</f>
        <v>0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</row>
    <row r="22" customFormat="false" ht="30" hidden="false" customHeight="false" outlineLevel="0" collapsed="false">
      <c r="B22" s="101" t="s">
        <v>111</v>
      </c>
      <c r="C22" s="102" t="s">
        <v>109</v>
      </c>
      <c r="D22" s="113" t="n">
        <f aca="false">SUM(E22:P22)</f>
        <v>0</v>
      </c>
      <c r="E22" s="114" t="n">
        <f aca="false">IF(E12=0,0,E15*(Sheet1!C69+Sheet1!C77)/E12*E12)</f>
        <v>0</v>
      </c>
      <c r="F22" s="114" t="n">
        <f aca="false">IF(F12=0,0,F15*(Sheet1!D69+Sheet1!D77)/F12*F12)</f>
        <v>0</v>
      </c>
      <c r="G22" s="114" t="n">
        <f aca="false">IF(G12=0,0,G15*(Sheet1!E69+Sheet1!E77)/G12*G12)</f>
        <v>0</v>
      </c>
      <c r="H22" s="114" t="n">
        <f aca="false">IF(H12=0,0,H15*(Sheet1!F69+Sheet1!F77)/H12*H12)</f>
        <v>0</v>
      </c>
      <c r="I22" s="114" t="n">
        <f aca="false">IF(I12=0,0,I15*(Sheet1!G69+Sheet1!G77)/I12*I12)</f>
        <v>0</v>
      </c>
      <c r="J22" s="114" t="n">
        <f aca="false">IF(J12=0,0,J15*(Sheet1!H69+Sheet1!H77)/J12*J12)</f>
        <v>0</v>
      </c>
      <c r="K22" s="114" t="n">
        <f aca="false">IF(K12=0,0,K15*(Sheet1!I69+Sheet1!I77)/K12*K12)</f>
        <v>0</v>
      </c>
      <c r="L22" s="114" t="n">
        <f aca="false">IF(L12=0,0,L15*(Sheet1!J69+Sheet1!J77)/L12*L12)</f>
        <v>0</v>
      </c>
      <c r="M22" s="114" t="n">
        <f aca="false">IF(M12=0,0,M15*(Sheet1!K69+Sheet1!K77)/M12*M12)</f>
        <v>0</v>
      </c>
      <c r="N22" s="114" t="n">
        <f aca="false">IF(N12=0,0,N15*(Sheet1!L69+Sheet1!L77)/N12*N12)</f>
        <v>0</v>
      </c>
      <c r="O22" s="114" t="n">
        <f aca="false">IF(O12=0,0,O15*(Sheet1!M69+Sheet1!M77)/O12*O12)</f>
        <v>0</v>
      </c>
      <c r="P22" s="114" t="n">
        <f aca="false">IF(P12=0,0,P15*(Sheet1!N69+Sheet1!N77)/P12*P12)</f>
        <v>0</v>
      </c>
      <c r="Q22" s="114" t="n">
        <f aca="false">SUM(E22:P22)</f>
        <v>0</v>
      </c>
    </row>
    <row r="23" customFormat="false" ht="30" hidden="false" customHeight="false" outlineLevel="0" collapsed="false">
      <c r="B23" s="106" t="s">
        <v>112</v>
      </c>
      <c r="C23" s="107" t="s">
        <v>109</v>
      </c>
      <c r="D23" s="113" t="n">
        <f aca="false">SUM(E23:P23)</f>
        <v>0</v>
      </c>
      <c r="E23" s="114" t="n">
        <f aca="false">E16*E17*(Sheet1!C105+Sheet1!C113)</f>
        <v>0</v>
      </c>
      <c r="F23" s="114" t="n">
        <f aca="false">F16*F17*(Sheet1!D105+Sheet1!D113)</f>
        <v>0</v>
      </c>
      <c r="G23" s="114" t="n">
        <f aca="false">G16*G17*(Sheet1!E105+Sheet1!E113)</f>
        <v>0</v>
      </c>
      <c r="H23" s="114" t="n">
        <f aca="false">H16*H17*(Sheet1!F105+Sheet1!F113)</f>
        <v>0</v>
      </c>
      <c r="I23" s="114" t="n">
        <f aca="false">I16*I17*(Sheet1!G105+Sheet1!G113)</f>
        <v>0</v>
      </c>
      <c r="J23" s="114" t="n">
        <f aca="false">J16*J17*(Sheet1!H105+Sheet1!H113)</f>
        <v>0</v>
      </c>
      <c r="K23" s="114" t="n">
        <f aca="false">K16*K17*(Sheet1!I105+Sheet1!I113)</f>
        <v>0</v>
      </c>
      <c r="L23" s="114" t="n">
        <f aca="false">L16*L17*(Sheet1!J105+Sheet1!J113)</f>
        <v>0</v>
      </c>
      <c r="M23" s="114" t="n">
        <f aca="false">M16*M17*(Sheet1!K105+Sheet1!K113)</f>
        <v>0</v>
      </c>
      <c r="N23" s="114" t="n">
        <f aca="false">N16*N17*(Sheet1!L105+Sheet1!L113)</f>
        <v>0</v>
      </c>
      <c r="O23" s="114" t="n">
        <f aca="false">O16*O17*(Sheet1!M105+Sheet1!M113)</f>
        <v>0</v>
      </c>
      <c r="P23" s="114" t="n">
        <f aca="false">P16*P17*(Sheet1!N105+Sheet1!N113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3</v>
      </c>
      <c r="C24" s="102" t="s">
        <v>109</v>
      </c>
      <c r="D24" s="115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 t="n">
        <f aca="false">SUM(E24:P24)</f>
        <v>0</v>
      </c>
    </row>
    <row r="25" customFormat="false" ht="30" hidden="false" customHeight="false" outlineLevel="0" collapsed="false">
      <c r="B25" s="101" t="s">
        <v>114</v>
      </c>
      <c r="C25" s="117" t="s">
        <v>115</v>
      </c>
      <c r="D25" s="118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04"/>
    </row>
    <row r="26" customFormat="false" ht="15" hidden="false" customHeight="false" outlineLevel="0" collapsed="false">
      <c r="B26" s="101" t="s">
        <v>116</v>
      </c>
      <c r="C26" s="120" t="s">
        <v>115</v>
      </c>
      <c r="D26" s="118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7</v>
      </c>
      <c r="C27" s="120" t="s">
        <v>115</v>
      </c>
      <c r="D27" s="121"/>
      <c r="E27" s="122"/>
      <c r="F27" s="122"/>
      <c r="G27" s="122"/>
      <c r="H27" s="122"/>
      <c r="I27" s="122"/>
      <c r="J27" s="122"/>
      <c r="K27" s="123"/>
      <c r="L27" s="122"/>
      <c r="M27" s="122"/>
      <c r="N27" s="122"/>
      <c r="O27" s="122"/>
      <c r="P27" s="122"/>
      <c r="Q27" s="104"/>
    </row>
    <row r="29" customFormat="false" ht="15" hidden="false" customHeight="false" outlineLevel="0" collapsed="false">
      <c r="B29" s="100" t="s">
        <v>118</v>
      </c>
      <c r="C29" s="120" t="s">
        <v>115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19</v>
      </c>
      <c r="C30" s="120" t="s">
        <v>115</v>
      </c>
      <c r="D30" s="124" t="n">
        <f aca="false">IF(Q7=0,0,(Q20+Q21+Q22+Q23)/Q7)</f>
        <v>0</v>
      </c>
      <c r="G30" s="125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6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1</v>
      </c>
      <c r="C32" s="128"/>
      <c r="D32" s="128"/>
      <c r="E32" s="128"/>
      <c r="G32" s="129" t="n">
        <f aca="false">IF(Q7=0,0,SUMPRODUCT(E7:P7,E27:P27)/Q7)</f>
        <v>0</v>
      </c>
      <c r="H32" s="120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Alexander Obustarov</cp:lastModifiedBy>
  <cp:lastPrinted>2020-03-08T07:01:01Z</cp:lastPrinted>
  <dcterms:modified xsi:type="dcterms:W3CDTF">2020-03-25T10:44:11Z</dcterms:modified>
  <cp:revision>0</cp:revision>
  <dc:subject/>
  <dc:title/>
</cp:coreProperties>
</file>